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579998"/>
        <c:axId val="11802747"/>
      </c:barChart>
      <c:catAx>
        <c:axId val="31579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02747"/>
        <c:crossesAt val="0"/>
        <c:auto val="1"/>
        <c:lblAlgn val="ctr"/>
        <c:lblOffset val="100"/>
        <c:noMultiLvlLbl val="0"/>
      </c:catAx>
      <c:valAx>
        <c:axId val="118027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799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094034"/>
        <c:axId val="8244512"/>
      </c:barChart>
      <c:catAx>
        <c:axId val="52094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4512"/>
        <c:crossesAt val="0"/>
        <c:auto val="1"/>
        <c:lblAlgn val="ctr"/>
        <c:lblOffset val="100"/>
        <c:noMultiLvlLbl val="0"/>
      </c:catAx>
      <c:valAx>
        <c:axId val="82445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940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090392"/>
        <c:axId val="89953690"/>
      </c:barChart>
      <c:catAx>
        <c:axId val="82090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3690"/>
        <c:crossesAt val="0"/>
        <c:auto val="1"/>
        <c:lblAlgn val="ctr"/>
        <c:lblOffset val="100"/>
        <c:noMultiLvlLbl val="0"/>
      </c:catAx>
      <c:valAx>
        <c:axId val="899536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903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