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32121417330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4050088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