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965940"/>
        <c:axId val="93879078"/>
      </c:scatterChart>
      <c:valAx>
        <c:axId val="3996594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9078"/>
        <c:crossesAt val="0"/>
        <c:crossBetween val="midCat"/>
      </c:valAx>
      <c:valAx>
        <c:axId val="9387907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94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