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292465"/>
        <c:axId val="24370568"/>
      </c:lineChart>
      <c:catAx>
        <c:axId val="45292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70568"/>
        <c:crossesAt val="0"/>
        <c:auto val="1"/>
        <c:lblAlgn val="ctr"/>
        <c:lblOffset val="100"/>
        <c:noMultiLvlLbl val="0"/>
      </c:catAx>
      <c:valAx>
        <c:axId val="24370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92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922596"/>
        <c:axId val="61621451"/>
      </c:lineChart>
      <c:catAx>
        <c:axId val="18922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21451"/>
        <c:crossesAt val="0"/>
        <c:auto val="1"/>
        <c:lblAlgn val="ctr"/>
        <c:lblOffset val="100"/>
        <c:noMultiLvlLbl val="0"/>
      </c:catAx>
      <c:valAx>
        <c:axId val="61621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22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925456"/>
        <c:axId val="31917247"/>
      </c:lineChart>
      <c:catAx>
        <c:axId val="959254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17247"/>
        <c:crossesAt val="0"/>
        <c:auto val="1"/>
        <c:lblAlgn val="ctr"/>
        <c:lblOffset val="100"/>
        <c:noMultiLvlLbl val="0"/>
      </c:catAx>
      <c:valAx>
        <c:axId val="31917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254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482108"/>
        <c:axId val="2744093"/>
      </c:lineChart>
      <c:catAx>
        <c:axId val="91482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4093"/>
        <c:crossesAt val="0"/>
        <c:auto val="1"/>
        <c:lblAlgn val="ctr"/>
        <c:lblOffset val="100"/>
        <c:noMultiLvlLbl val="0"/>
      </c:catAx>
      <c:valAx>
        <c:axId val="274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82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381903"/>
        <c:axId val="85072542"/>
      </c:lineChart>
      <c:catAx>
        <c:axId val="15381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2542"/>
        <c:crossesAt val="0"/>
        <c:auto val="1"/>
        <c:lblAlgn val="ctr"/>
        <c:lblOffset val="100"/>
        <c:noMultiLvlLbl val="0"/>
      </c:catAx>
      <c:valAx>
        <c:axId val="85072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81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953469"/>
        <c:axId val="35584730"/>
      </c:lineChart>
      <c:catAx>
        <c:axId val="71953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84730"/>
        <c:crossesAt val="0"/>
        <c:auto val="1"/>
        <c:lblAlgn val="ctr"/>
        <c:lblOffset val="100"/>
        <c:noMultiLvlLbl val="0"/>
      </c:catAx>
      <c:valAx>
        <c:axId val="35584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53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281183"/>
        <c:axId val="78987020"/>
      </c:lineChart>
      <c:catAx>
        <c:axId val="52281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7020"/>
        <c:crossesAt val="0"/>
        <c:auto val="1"/>
        <c:lblAlgn val="ctr"/>
        <c:lblOffset val="100"/>
        <c:noMultiLvlLbl val="0"/>
      </c:catAx>
      <c:valAx>
        <c:axId val="78987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81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362455"/>
        <c:axId val="80190557"/>
      </c:lineChart>
      <c:catAx>
        <c:axId val="34362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90557"/>
        <c:crossesAt val="0"/>
        <c:auto val="1"/>
        <c:lblAlgn val="ctr"/>
        <c:lblOffset val="100"/>
        <c:noMultiLvlLbl val="0"/>
      </c:catAx>
      <c:valAx>
        <c:axId val="80190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62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3425"/>
        <c:axId val="81812811"/>
      </c:lineChart>
      <c:catAx>
        <c:axId val="163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12811"/>
        <c:crossesAt val="0"/>
        <c:auto val="1"/>
        <c:lblAlgn val="ctr"/>
        <c:lblOffset val="100"/>
        <c:noMultiLvlLbl val="0"/>
      </c:catAx>
      <c:valAx>
        <c:axId val="81812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11414"/>
        <c:axId val="66598922"/>
      </c:lineChart>
      <c:catAx>
        <c:axId val="8411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98922"/>
        <c:crossesAt val="0"/>
        <c:auto val="1"/>
        <c:lblAlgn val="ctr"/>
        <c:lblOffset val="100"/>
        <c:noMultiLvlLbl val="0"/>
      </c:catAx>
      <c:valAx>
        <c:axId val="66598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1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