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031392"/>
        <c:axId val="21125625"/>
      </c:scatterChart>
      <c:valAx>
        <c:axId val="43031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25625"/>
        <c:crossesAt val="0"/>
        <c:crossBetween val="midCat"/>
      </c:valAx>
      <c:valAx>
        <c:axId val="21125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313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783811"/>
        <c:axId val="51043729"/>
      </c:scatterChart>
      <c:valAx>
        <c:axId val="95783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43729"/>
        <c:crossesAt val="0"/>
        <c:crossBetween val="midCat"/>
      </c:valAx>
      <c:valAx>
        <c:axId val="51043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838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