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08239"/>
        <c:axId val="18019259"/>
      </c:lineChart>
      <c:catAx>
        <c:axId val="4180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9259"/>
        <c:crossesAt val="0"/>
        <c:auto val="1"/>
        <c:lblAlgn val="ctr"/>
        <c:lblOffset val="100"/>
        <c:noMultiLvlLbl val="0"/>
      </c:catAx>
      <c:valAx>
        <c:axId val="18019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8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51546"/>
        <c:axId val="53654559"/>
      </c:lineChart>
      <c:catAx>
        <c:axId val="6805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4559"/>
        <c:crossesAt val="0"/>
        <c:auto val="1"/>
        <c:lblAlgn val="ctr"/>
        <c:lblOffset val="100"/>
        <c:noMultiLvlLbl val="0"/>
      </c:catAx>
      <c:valAx>
        <c:axId val="53654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1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459308"/>
        <c:axId val="48247422"/>
      </c:barChart>
      <c:catAx>
        <c:axId val="1345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47422"/>
        <c:crossesAt val="0"/>
        <c:auto val="1"/>
        <c:lblAlgn val="ctr"/>
        <c:lblOffset val="100"/>
        <c:noMultiLvlLbl val="0"/>
      </c:catAx>
      <c:valAx>
        <c:axId val="48247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9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702628"/>
        <c:axId val="93931856"/>
        <c:axId val="94157614"/>
      </c:bar3DChart>
      <c:catAx>
        <c:axId val="5670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1856"/>
        <c:crossesAt val="0"/>
        <c:auto val="1"/>
        <c:lblAlgn val="ctr"/>
        <c:lblOffset val="100"/>
        <c:noMultiLvlLbl val="0"/>
      </c:catAx>
      <c:valAx>
        <c:axId val="93931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02628"/>
        <c:crossesAt val="1"/>
        <c:crossBetween val="midCat"/>
      </c:valAx>
      <c:serAx>
        <c:axId val="9415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18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636135"/>
        <c:axId val="91015112"/>
      </c:scatterChart>
      <c:valAx>
        <c:axId val="7363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5112"/>
        <c:crossesAt val="0"/>
        <c:crossBetween val="midCat"/>
      </c:valAx>
      <c:valAx>
        <c:axId val="91015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361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639351"/>
        <c:axId val="82717238"/>
      </c:scatterChart>
      <c:valAx>
        <c:axId val="276393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7238"/>
        <c:crossesAt val="0"/>
        <c:crossBetween val="midCat"/>
        <c:majorUnit val="30"/>
        <c:minorUnit val="30"/>
      </c:valAx>
      <c:valAx>
        <c:axId val="827172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393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908263"/>
        <c:axId val="72048606"/>
      </c:scatterChart>
      <c:valAx>
        <c:axId val="909082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8606"/>
        <c:crossesAt val="0"/>
        <c:crossBetween val="midCat"/>
        <c:majorUnit val="30"/>
        <c:minorUnit val="30"/>
      </c:valAx>
      <c:valAx>
        <c:axId val="720486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082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