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164426"/>
        <c:axId val="92231419"/>
      </c:barChart>
      <c:catAx>
        <c:axId val="51164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31419"/>
        <c:auto val="1"/>
        <c:lblAlgn val="ctr"/>
        <c:lblOffset val="100"/>
        <c:noMultiLvlLbl val="0"/>
      </c:catAx>
      <c:valAx>
        <c:axId val="92231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4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187576"/>
        <c:axId val="71751017"/>
      </c:barChart>
      <c:catAx>
        <c:axId val="43187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1017"/>
        <c:auto val="1"/>
        <c:lblAlgn val="ctr"/>
        <c:lblOffset val="100"/>
        <c:noMultiLvlLbl val="0"/>
      </c:catAx>
      <c:valAx>
        <c:axId val="71751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7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063969"/>
        <c:axId val="41789054"/>
      </c:barChart>
      <c:catAx>
        <c:axId val="47063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89054"/>
        <c:auto val="1"/>
        <c:lblAlgn val="ctr"/>
        <c:lblOffset val="100"/>
        <c:noMultiLvlLbl val="0"/>
      </c:catAx>
      <c:valAx>
        <c:axId val="41789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63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336672"/>
        <c:axId val="19475834"/>
      </c:barChart>
      <c:catAx>
        <c:axId val="77336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75834"/>
        <c:auto val="1"/>
        <c:lblAlgn val="ctr"/>
        <c:lblOffset val="100"/>
        <c:noMultiLvlLbl val="0"/>
      </c:catAx>
      <c:valAx>
        <c:axId val="19475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6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