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956379"/>
        <c:axId val="58945725"/>
      </c:scatterChart>
      <c:valAx>
        <c:axId val="619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25"/>
        <c:crossesAt val="0"/>
        <c:crossBetween val="midCat"/>
      </c:valAx>
      <c:valAx>
        <c:axId val="589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7807"/>
        <c:axId val="27029844"/>
      </c:lineChart>
      <c:catAx>
        <c:axId val="262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844"/>
        <c:crossesAt val="0"/>
        <c:auto val="1"/>
        <c:lblAlgn val="ctr"/>
        <c:lblOffset val="100"/>
        <c:noMultiLvlLbl val="0"/>
      </c:catAx>
      <c:valAx>
        <c:axId val="270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